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19631158"/>
        <c:axId val="21798513"/>
      </c:lineChart>
      <c:catAx>
        <c:axId val="1963115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798513"/>
        <c:crossesAt val="0"/>
        <c:auto val="1"/>
        <c:lblAlgn val="ctr"/>
        <c:lblOffset val="100"/>
        <c:noMultiLvlLbl val="0"/>
      </c:catAx>
      <c:valAx>
        <c:axId val="21798513"/>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963115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44350414"/>
        <c:axId val="89864850"/>
      </c:lineChart>
      <c:catAx>
        <c:axId val="4435041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864850"/>
        <c:crossesAt val="0"/>
        <c:auto val="1"/>
        <c:lblAlgn val="ctr"/>
        <c:lblOffset val="100"/>
        <c:noMultiLvlLbl val="0"/>
      </c:catAx>
      <c:valAx>
        <c:axId val="89864850"/>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350414"/>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96574768"/>
        <c:axId val="47337510"/>
      </c:lineChart>
      <c:catAx>
        <c:axId val="9657476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337510"/>
        <c:crossesAt val="0"/>
        <c:auto val="1"/>
        <c:lblAlgn val="ctr"/>
        <c:lblOffset val="100"/>
        <c:noMultiLvlLbl val="0"/>
      </c:catAx>
      <c:valAx>
        <c:axId val="47337510"/>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57476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33441467"/>
        <c:axId val="68491911"/>
      </c:lineChart>
      <c:catAx>
        <c:axId val="3344146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8491911"/>
        <c:crossesAt val="0"/>
        <c:auto val="1"/>
        <c:lblAlgn val="ctr"/>
        <c:lblOffset val="100"/>
        <c:noMultiLvlLbl val="0"/>
      </c:catAx>
      <c:valAx>
        <c:axId val="68491911"/>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3441467"/>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34420153"/>
        <c:axId val="36171121"/>
      </c:lineChart>
      <c:catAx>
        <c:axId val="3442015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6171121"/>
        <c:crossesAt val="0"/>
        <c:auto val="1"/>
        <c:lblAlgn val="ctr"/>
        <c:lblOffset val="100"/>
        <c:noMultiLvlLbl val="0"/>
      </c:catAx>
      <c:valAx>
        <c:axId val="36171121"/>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420153"/>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40175842"/>
        <c:axId val="91200553"/>
      </c:lineChart>
      <c:catAx>
        <c:axId val="401758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200553"/>
        <c:crossesAt val="0"/>
        <c:auto val="1"/>
        <c:lblAlgn val="ctr"/>
        <c:lblOffset val="100"/>
        <c:noMultiLvlLbl val="0"/>
      </c:catAx>
      <c:valAx>
        <c:axId val="91200553"/>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175842"/>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85470989"/>
        <c:axId val="92167273"/>
      </c:lineChart>
      <c:catAx>
        <c:axId val="8547098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167273"/>
        <c:crossesAt val="0"/>
        <c:auto val="1"/>
        <c:lblAlgn val="ctr"/>
        <c:lblOffset val="100"/>
        <c:noMultiLvlLbl val="0"/>
      </c:catAx>
      <c:valAx>
        <c:axId val="92167273"/>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547098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30327666"/>
        <c:axId val="79234074"/>
      </c:lineChart>
      <c:catAx>
        <c:axId val="303276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9234074"/>
        <c:crossesAt val="0"/>
        <c:auto val="1"/>
        <c:lblAlgn val="ctr"/>
        <c:lblOffset val="100"/>
        <c:noMultiLvlLbl val="0"/>
      </c:catAx>
      <c:valAx>
        <c:axId val="79234074"/>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327666"/>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25855622"/>
        <c:axId val="70466204"/>
      </c:lineChart>
      <c:catAx>
        <c:axId val="2585562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70466204"/>
        <c:crossesAt val="0"/>
        <c:auto val="1"/>
        <c:lblAlgn val="ctr"/>
        <c:lblOffset val="100"/>
        <c:noMultiLvlLbl val="0"/>
      </c:catAx>
      <c:valAx>
        <c:axId val="70466204"/>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85562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63803968"/>
        <c:axId val="53533628"/>
      </c:lineChart>
      <c:catAx>
        <c:axId val="6380396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533628"/>
        <c:crossesAt val="0"/>
        <c:auto val="1"/>
        <c:lblAlgn val="ctr"/>
        <c:lblOffset val="100"/>
        <c:noMultiLvlLbl val="0"/>
      </c:catAx>
      <c:valAx>
        <c:axId val="53533628"/>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3803968"/>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15745190"/>
        <c:axId val="46813067"/>
      </c:lineChart>
      <c:catAx>
        <c:axId val="1574519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813067"/>
        <c:crossesAt val="0"/>
        <c:auto val="1"/>
        <c:lblAlgn val="ctr"/>
        <c:lblOffset val="100"/>
        <c:noMultiLvlLbl val="0"/>
      </c:catAx>
      <c:valAx>
        <c:axId val="46813067"/>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74519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9376998"/>
        <c:axId val="95326189"/>
      </c:lineChart>
      <c:catAx>
        <c:axId val="937699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5326189"/>
        <c:crossesAt val="0"/>
        <c:auto val="1"/>
        <c:lblAlgn val="ctr"/>
        <c:lblOffset val="100"/>
        <c:noMultiLvlLbl val="0"/>
      </c:catAx>
      <c:valAx>
        <c:axId val="95326189"/>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7699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42693695"/>
        <c:axId val="69721583"/>
      </c:lineChart>
      <c:catAx>
        <c:axId val="4269369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9721583"/>
        <c:crossesAt val="0"/>
        <c:auto val="1"/>
        <c:lblAlgn val="ctr"/>
        <c:lblOffset val="100"/>
        <c:noMultiLvlLbl val="0"/>
      </c:catAx>
      <c:valAx>
        <c:axId val="69721583"/>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2693695"/>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19250823"/>
        <c:axId val="28621039"/>
      </c:lineChart>
      <c:catAx>
        <c:axId val="1925082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621039"/>
        <c:crossesAt val="0"/>
        <c:auto val="1"/>
        <c:lblAlgn val="ctr"/>
        <c:lblOffset val="100"/>
        <c:noMultiLvlLbl val="0"/>
      </c:catAx>
      <c:valAx>
        <c:axId val="2862103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25082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98713504"/>
        <c:axId val="70813834"/>
      </c:lineChart>
      <c:catAx>
        <c:axId val="9871350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813834"/>
        <c:crossesAt val="0"/>
        <c:auto val="1"/>
        <c:lblAlgn val="ctr"/>
        <c:lblOffset val="100"/>
        <c:noMultiLvlLbl val="0"/>
      </c:catAx>
      <c:valAx>
        <c:axId val="70813834"/>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713504"/>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62481410"/>
        <c:axId val="17197692"/>
      </c:lineChart>
      <c:catAx>
        <c:axId val="6248141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197692"/>
        <c:crossesAt val="0"/>
        <c:auto val="1"/>
        <c:lblAlgn val="ctr"/>
        <c:lblOffset val="100"/>
        <c:noMultiLvlLbl val="0"/>
      </c:catAx>
      <c:valAx>
        <c:axId val="17197692"/>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481410"/>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29038613"/>
        <c:axId val="16096981"/>
      </c:lineChart>
      <c:catAx>
        <c:axId val="290386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6096981"/>
        <c:crossesAt val="0"/>
        <c:auto val="1"/>
        <c:lblAlgn val="ctr"/>
        <c:lblOffset val="100"/>
        <c:noMultiLvlLbl val="0"/>
      </c:catAx>
      <c:valAx>
        <c:axId val="16096981"/>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03861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91507451"/>
        <c:axId val="77840288"/>
      </c:lineChart>
      <c:catAx>
        <c:axId val="9150745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840288"/>
        <c:crossesAt val="0"/>
        <c:auto val="1"/>
        <c:lblAlgn val="ctr"/>
        <c:lblOffset val="100"/>
        <c:noMultiLvlLbl val="0"/>
      </c:catAx>
      <c:valAx>
        <c:axId val="77840288"/>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50745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59879891"/>
        <c:axId val="67277886"/>
      </c:lineChart>
      <c:catAx>
        <c:axId val="598798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277886"/>
        <c:crossesAt val="0"/>
        <c:auto val="1"/>
        <c:lblAlgn val="ctr"/>
        <c:lblOffset val="100"/>
        <c:noMultiLvlLbl val="0"/>
      </c:catAx>
      <c:valAx>
        <c:axId val="67277886"/>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87989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6434519"/>
        <c:axId val="63041695"/>
      </c:lineChart>
      <c:catAx>
        <c:axId val="643451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63041695"/>
        <c:crossesAt val="100000"/>
        <c:auto val="1"/>
        <c:lblAlgn val="ctr"/>
        <c:lblOffset val="100"/>
        <c:noMultiLvlLbl val="0"/>
      </c:catAx>
      <c:valAx>
        <c:axId val="63041695"/>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34519"/>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97859678"/>
        <c:axId val="88939647"/>
      </c:lineChart>
      <c:catAx>
        <c:axId val="9785967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939647"/>
        <c:crossesAt val="0"/>
        <c:auto val="1"/>
        <c:lblAlgn val="ctr"/>
        <c:lblOffset val="100"/>
        <c:noMultiLvlLbl val="0"/>
      </c:catAx>
      <c:valAx>
        <c:axId val="88939647"/>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859678"/>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72384624"/>
        <c:axId val="19077387"/>
      </c:lineChart>
      <c:catAx>
        <c:axId val="7238462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9077387"/>
        <c:crossesAt val="0"/>
        <c:auto val="1"/>
        <c:lblAlgn val="ctr"/>
        <c:lblOffset val="100"/>
        <c:noMultiLvlLbl val="0"/>
      </c:catAx>
      <c:valAx>
        <c:axId val="19077387"/>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2384624"/>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36510657"/>
        <c:axId val="24698777"/>
      </c:lineChart>
      <c:catAx>
        <c:axId val="3651065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698777"/>
        <c:crossesAt val="0"/>
        <c:auto val="1"/>
        <c:lblAlgn val="ctr"/>
        <c:lblOffset val="100"/>
        <c:noMultiLvlLbl val="0"/>
      </c:catAx>
      <c:valAx>
        <c:axId val="2469877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651065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62036470"/>
        <c:axId val="81337179"/>
      </c:lineChart>
      <c:catAx>
        <c:axId val="6203647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81337179"/>
        <c:crossesAt val="-1"/>
        <c:auto val="1"/>
        <c:lblAlgn val="ctr"/>
        <c:lblOffset val="100"/>
        <c:noMultiLvlLbl val="0"/>
      </c:catAx>
      <c:valAx>
        <c:axId val="81337179"/>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6203647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39011481"/>
        <c:axId val="84817050"/>
      </c:lineChart>
      <c:catAx>
        <c:axId val="39011481"/>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4817050"/>
        <c:crossesAt val="0"/>
        <c:auto val="1"/>
        <c:lblAlgn val="ctr"/>
        <c:lblOffset val="100"/>
        <c:noMultiLvlLbl val="0"/>
      </c:catAx>
      <c:valAx>
        <c:axId val="84817050"/>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9011481"/>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82554946"/>
        <c:axId val="79629775"/>
      </c:lineChart>
      <c:catAx>
        <c:axId val="825549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629775"/>
        <c:crossesAt val="0"/>
        <c:auto val="1"/>
        <c:lblAlgn val="ctr"/>
        <c:lblOffset val="100"/>
        <c:noMultiLvlLbl val="0"/>
      </c:catAx>
      <c:valAx>
        <c:axId val="79629775"/>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55494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11256309"/>
        <c:axId val="97674394"/>
      </c:lineChart>
      <c:catAx>
        <c:axId val="1125630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674394"/>
        <c:crossesAt val="0"/>
        <c:auto val="1"/>
        <c:lblAlgn val="ctr"/>
        <c:lblOffset val="100"/>
        <c:noMultiLvlLbl val="0"/>
      </c:catAx>
      <c:valAx>
        <c:axId val="9767439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125630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79248318"/>
        <c:axId val="22495994"/>
      </c:lineChart>
      <c:catAx>
        <c:axId val="792483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2495994"/>
        <c:crossesAt val="-9"/>
        <c:auto val="1"/>
        <c:lblAlgn val="ctr"/>
        <c:lblOffset val="100"/>
        <c:noMultiLvlLbl val="0"/>
      </c:catAx>
      <c:valAx>
        <c:axId val="22495994"/>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248318"/>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64604844"/>
        <c:axId val="2465827"/>
      </c:lineChart>
      <c:catAx>
        <c:axId val="646048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65827"/>
        <c:crossesAt val="0"/>
        <c:auto val="1"/>
        <c:lblAlgn val="ctr"/>
        <c:lblOffset val="100"/>
        <c:noMultiLvlLbl val="0"/>
      </c:catAx>
      <c:valAx>
        <c:axId val="2465827"/>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604844"/>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81180160"/>
        <c:axId val="1098553"/>
      </c:lineChart>
      <c:catAx>
        <c:axId val="81180160"/>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098553"/>
        <c:crossesAt val="0"/>
        <c:auto val="1"/>
        <c:lblAlgn val="ctr"/>
        <c:lblOffset val="100"/>
        <c:noMultiLvlLbl val="0"/>
      </c:catAx>
      <c:valAx>
        <c:axId val="1098553"/>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1180160"/>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4758670"/>
        <c:axId val="23339355"/>
      </c:lineChart>
      <c:catAx>
        <c:axId val="475867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339355"/>
        <c:crossesAt val="0"/>
        <c:auto val="1"/>
        <c:lblAlgn val="ctr"/>
        <c:lblOffset val="100"/>
        <c:noMultiLvlLbl val="0"/>
      </c:catAx>
      <c:valAx>
        <c:axId val="2333935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5867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18139371"/>
        <c:axId val="14718429"/>
      </c:lineChart>
      <c:catAx>
        <c:axId val="1813937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4718429"/>
        <c:crossesAt val="0"/>
        <c:auto val="1"/>
        <c:lblAlgn val="ctr"/>
        <c:lblOffset val="100"/>
        <c:noMultiLvlLbl val="0"/>
      </c:catAx>
      <c:valAx>
        <c:axId val="1471842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13937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87433710"/>
        <c:axId val="76602376"/>
      </c:lineChart>
      <c:catAx>
        <c:axId val="874337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602376"/>
        <c:crossesAt val="0"/>
        <c:auto val="1"/>
        <c:lblAlgn val="ctr"/>
        <c:lblOffset val="100"/>
        <c:noMultiLvlLbl val="0"/>
      </c:catAx>
      <c:valAx>
        <c:axId val="7660237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43371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89476363"/>
        <c:axId val="51971947"/>
      </c:lineChart>
      <c:catAx>
        <c:axId val="8947636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971947"/>
        <c:crossesAt val="0"/>
        <c:auto val="1"/>
        <c:lblAlgn val="ctr"/>
        <c:lblOffset val="100"/>
        <c:noMultiLvlLbl val="0"/>
      </c:catAx>
      <c:valAx>
        <c:axId val="51971947"/>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476363"/>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39662048"/>
        <c:axId val="49245429"/>
      </c:lineChart>
      <c:catAx>
        <c:axId val="3966204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245429"/>
        <c:crossesAt val="0"/>
        <c:auto val="1"/>
        <c:lblAlgn val="ctr"/>
        <c:lblOffset val="100"/>
        <c:noMultiLvlLbl val="0"/>
      </c:catAx>
      <c:valAx>
        <c:axId val="49245429"/>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9662048"/>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92880038"/>
        <c:axId val="30675666"/>
      </c:lineChart>
      <c:catAx>
        <c:axId val="928800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675666"/>
        <c:crossesAt val="0"/>
        <c:auto val="1"/>
        <c:lblAlgn val="ctr"/>
        <c:lblOffset val="100"/>
        <c:noMultiLvlLbl val="0"/>
      </c:catAx>
      <c:valAx>
        <c:axId val="30675666"/>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880038"/>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70702631"/>
        <c:axId val="65835790"/>
      </c:lineChart>
      <c:catAx>
        <c:axId val="7070263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835790"/>
        <c:crossesAt val="0"/>
        <c:auto val="1"/>
        <c:lblAlgn val="ctr"/>
        <c:lblOffset val="100"/>
        <c:noMultiLvlLbl val="0"/>
      </c:catAx>
      <c:valAx>
        <c:axId val="65835790"/>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0702631"/>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13584116"/>
        <c:axId val="99106785"/>
      </c:lineChart>
      <c:catAx>
        <c:axId val="1358411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9106785"/>
        <c:crossesAt val="0"/>
        <c:auto val="1"/>
        <c:lblAlgn val="ctr"/>
        <c:lblOffset val="100"/>
        <c:noMultiLvlLbl val="0"/>
      </c:catAx>
      <c:valAx>
        <c:axId val="99106785"/>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3584116"/>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21559918"/>
        <c:axId val="13516822"/>
      </c:lineChart>
      <c:catAx>
        <c:axId val="215599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516822"/>
        <c:crossesAt val="0"/>
        <c:auto val="1"/>
        <c:lblAlgn val="ctr"/>
        <c:lblOffset val="100"/>
        <c:noMultiLvlLbl val="0"/>
      </c:catAx>
      <c:valAx>
        <c:axId val="13516822"/>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55991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42596219"/>
        <c:axId val="18547830"/>
      </c:lineChart>
      <c:catAx>
        <c:axId val="4259621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8547830"/>
        <c:crossesAt val="0"/>
        <c:auto val="1"/>
        <c:lblAlgn val="ctr"/>
        <c:lblOffset val="100"/>
        <c:noMultiLvlLbl val="0"/>
      </c:catAx>
      <c:valAx>
        <c:axId val="1854783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2596219"/>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77759595"/>
        <c:axId val="31814758"/>
      </c:lineChart>
      <c:catAx>
        <c:axId val="777595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814758"/>
        <c:crossesAt val="0"/>
        <c:auto val="1"/>
        <c:lblAlgn val="ctr"/>
        <c:lblOffset val="100"/>
        <c:noMultiLvlLbl val="0"/>
      </c:catAx>
      <c:valAx>
        <c:axId val="31814758"/>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75959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19852122"/>
        <c:axId val="78920094"/>
      </c:lineChart>
      <c:catAx>
        <c:axId val="1985212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8920094"/>
        <c:crossesAt val="0"/>
        <c:auto val="1"/>
        <c:lblAlgn val="ctr"/>
        <c:lblOffset val="100"/>
        <c:noMultiLvlLbl val="0"/>
      </c:catAx>
      <c:valAx>
        <c:axId val="78920094"/>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985212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35153148"/>
        <c:axId val="84207981"/>
      </c:lineChart>
      <c:catAx>
        <c:axId val="3515314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207981"/>
        <c:crossesAt val="0"/>
        <c:auto val="1"/>
        <c:lblAlgn val="ctr"/>
        <c:lblOffset val="100"/>
        <c:noMultiLvlLbl val="0"/>
      </c:catAx>
      <c:valAx>
        <c:axId val="84207981"/>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153148"/>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42087573"/>
        <c:axId val="70117162"/>
      </c:lineChart>
      <c:catAx>
        <c:axId val="4208757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117162"/>
        <c:crossesAt val="0"/>
        <c:auto val="1"/>
        <c:lblAlgn val="ctr"/>
        <c:lblOffset val="100"/>
        <c:noMultiLvlLbl val="0"/>
      </c:catAx>
      <c:valAx>
        <c:axId val="70117162"/>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2087573"/>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69310866"/>
        <c:axId val="10867926"/>
      </c:lineChart>
      <c:catAx>
        <c:axId val="6931086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0867926"/>
        <c:crossesAt val="0"/>
        <c:auto val="1"/>
        <c:lblAlgn val="ctr"/>
        <c:lblOffset val="100"/>
        <c:noMultiLvlLbl val="0"/>
      </c:catAx>
      <c:valAx>
        <c:axId val="10867926"/>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9310866"/>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0014103"/>
        <c:axId val="36523815"/>
      </c:lineChart>
      <c:catAx>
        <c:axId val="1001410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6523815"/>
        <c:crossesAt val="0"/>
        <c:auto val="1"/>
        <c:lblAlgn val="ctr"/>
        <c:lblOffset val="100"/>
        <c:noMultiLvlLbl val="0"/>
      </c:catAx>
      <c:valAx>
        <c:axId val="36523815"/>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0014103"/>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45232808"/>
        <c:axId val="26629457"/>
      </c:lineChart>
      <c:catAx>
        <c:axId val="452328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629457"/>
        <c:crossesAt val="0"/>
        <c:auto val="1"/>
        <c:lblAlgn val="ctr"/>
        <c:lblOffset val="100"/>
        <c:noMultiLvlLbl val="0"/>
      </c:catAx>
      <c:valAx>
        <c:axId val="2662945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23280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18838074"/>
        <c:axId val="34879634"/>
      </c:lineChart>
      <c:catAx>
        <c:axId val="1883807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879634"/>
        <c:crossesAt val="0"/>
        <c:auto val="1"/>
        <c:lblAlgn val="ctr"/>
        <c:lblOffset val="100"/>
        <c:noMultiLvlLbl val="0"/>
      </c:catAx>
      <c:valAx>
        <c:axId val="34879634"/>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83807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96945848"/>
        <c:axId val="58878271"/>
      </c:lineChart>
      <c:catAx>
        <c:axId val="969458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878271"/>
        <c:crossesAt val="0"/>
        <c:auto val="1"/>
        <c:lblAlgn val="ctr"/>
        <c:lblOffset val="100"/>
        <c:noMultiLvlLbl val="0"/>
      </c:catAx>
      <c:valAx>
        <c:axId val="58878271"/>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945848"/>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41813328"/>
        <c:axId val="8940960"/>
      </c:lineChart>
      <c:catAx>
        <c:axId val="4181332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40960"/>
        <c:crossesAt val="0"/>
        <c:auto val="1"/>
        <c:lblAlgn val="ctr"/>
        <c:lblOffset val="100"/>
        <c:noMultiLvlLbl val="0"/>
      </c:catAx>
      <c:valAx>
        <c:axId val="8940960"/>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813328"/>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39564740"/>
        <c:axId val="79190080"/>
      </c:lineChart>
      <c:catAx>
        <c:axId val="395647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190080"/>
        <c:crossesAt val="0"/>
        <c:auto val="1"/>
        <c:lblAlgn val="ctr"/>
        <c:lblOffset val="100"/>
        <c:noMultiLvlLbl val="0"/>
      </c:catAx>
      <c:valAx>
        <c:axId val="7919008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56474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72436368"/>
        <c:axId val="40883500"/>
      </c:lineChart>
      <c:catAx>
        <c:axId val="724363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883500"/>
        <c:crossesAt val="0"/>
        <c:auto val="1"/>
        <c:lblAlgn val="ctr"/>
        <c:lblOffset val="100"/>
        <c:noMultiLvlLbl val="0"/>
      </c:catAx>
      <c:valAx>
        <c:axId val="4088350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43636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92000594"/>
        <c:axId val="44270288"/>
      </c:lineChart>
      <c:catAx>
        <c:axId val="9200059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270288"/>
        <c:crossesAt val="0"/>
        <c:auto val="1"/>
        <c:lblAlgn val="ctr"/>
        <c:lblOffset val="100"/>
        <c:noMultiLvlLbl val="0"/>
      </c:catAx>
      <c:valAx>
        <c:axId val="44270288"/>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00059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97791027"/>
        <c:axId val="96941"/>
      </c:lineChart>
      <c:catAx>
        <c:axId val="9779102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941"/>
        <c:crossesAt val="0"/>
        <c:auto val="1"/>
        <c:lblAlgn val="ctr"/>
        <c:lblOffset val="100"/>
        <c:noMultiLvlLbl val="0"/>
      </c:catAx>
      <c:valAx>
        <c:axId val="96941"/>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79102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37794478"/>
        <c:axId val="39583513"/>
      </c:lineChart>
      <c:catAx>
        <c:axId val="3779447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583513"/>
        <c:crossesAt val="0"/>
        <c:auto val="1"/>
        <c:lblAlgn val="ctr"/>
        <c:lblOffset val="100"/>
        <c:noMultiLvlLbl val="0"/>
      </c:catAx>
      <c:valAx>
        <c:axId val="39583513"/>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79447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89409811"/>
        <c:axId val="8528059"/>
      </c:lineChart>
      <c:catAx>
        <c:axId val="8940981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528059"/>
        <c:crossesAt val="0"/>
        <c:auto val="1"/>
        <c:lblAlgn val="ctr"/>
        <c:lblOffset val="100"/>
        <c:noMultiLvlLbl val="0"/>
      </c:catAx>
      <c:valAx>
        <c:axId val="8528059"/>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40981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94136439"/>
        <c:axId val="71496561"/>
      </c:lineChart>
      <c:catAx>
        <c:axId val="941364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496561"/>
        <c:crossesAt val="0"/>
        <c:auto val="1"/>
        <c:lblAlgn val="ctr"/>
        <c:lblOffset val="100"/>
        <c:noMultiLvlLbl val="0"/>
      </c:catAx>
      <c:valAx>
        <c:axId val="71496561"/>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136439"/>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83821775"/>
        <c:axId val="90460105"/>
      </c:lineChart>
      <c:catAx>
        <c:axId val="8382177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460105"/>
        <c:crossesAt val="0"/>
        <c:auto val="1"/>
        <c:lblAlgn val="ctr"/>
        <c:lblOffset val="100"/>
        <c:noMultiLvlLbl val="0"/>
      </c:catAx>
      <c:valAx>
        <c:axId val="90460105"/>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821775"/>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34728725"/>
        <c:axId val="97122209"/>
      </c:lineChart>
      <c:catAx>
        <c:axId val="3472872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122209"/>
        <c:crossesAt val="0"/>
        <c:auto val="1"/>
        <c:lblAlgn val="ctr"/>
        <c:lblOffset val="100"/>
        <c:noMultiLvlLbl val="0"/>
      </c:catAx>
      <c:valAx>
        <c:axId val="9712220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72872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44121031"/>
        <c:axId val="55358785"/>
      </c:lineChart>
      <c:catAx>
        <c:axId val="4412103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5358785"/>
        <c:crossesAt val="0"/>
        <c:auto val="1"/>
        <c:lblAlgn val="ctr"/>
        <c:lblOffset val="100"/>
        <c:noMultiLvlLbl val="0"/>
      </c:catAx>
      <c:valAx>
        <c:axId val="55358785"/>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4121031"/>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69773682"/>
        <c:axId val="31554379"/>
      </c:lineChart>
      <c:catAx>
        <c:axId val="697736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1554379"/>
        <c:crossesAt val="0"/>
        <c:auto val="1"/>
        <c:lblAlgn val="ctr"/>
        <c:lblOffset val="100"/>
        <c:noMultiLvlLbl val="0"/>
      </c:catAx>
      <c:valAx>
        <c:axId val="31554379"/>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77368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81120645"/>
        <c:axId val="20379982"/>
      </c:lineChart>
      <c:catAx>
        <c:axId val="8112064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20379982"/>
        <c:crossesAt val="-0.05"/>
        <c:auto val="1"/>
        <c:lblAlgn val="ctr"/>
        <c:lblOffset val="100"/>
        <c:noMultiLvlLbl val="0"/>
      </c:catAx>
      <c:valAx>
        <c:axId val="20379982"/>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120645"/>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3289534"/>
        <c:axId val="48550217"/>
      </c:lineChart>
      <c:catAx>
        <c:axId val="328953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550217"/>
        <c:crossesAt val="-0.01"/>
        <c:auto val="1"/>
        <c:lblAlgn val="ctr"/>
        <c:lblOffset val="100"/>
        <c:noMultiLvlLbl val="0"/>
      </c:catAx>
      <c:valAx>
        <c:axId val="48550217"/>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289534"/>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6218067"/>
        <c:axId val="14359820"/>
      </c:lineChart>
      <c:catAx>
        <c:axId val="62180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4359820"/>
        <c:crossesAt val="0"/>
        <c:auto val="1"/>
        <c:lblAlgn val="ctr"/>
        <c:lblOffset val="100"/>
        <c:noMultiLvlLbl val="0"/>
      </c:catAx>
      <c:valAx>
        <c:axId val="1435982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1806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13313892"/>
        <c:axId val="98820667"/>
      </c:lineChart>
      <c:catAx>
        <c:axId val="1331389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98820667"/>
        <c:crossesAt val="0"/>
        <c:auto val="1"/>
        <c:lblAlgn val="ctr"/>
        <c:lblOffset val="100"/>
        <c:noMultiLvlLbl val="0"/>
      </c:catAx>
      <c:valAx>
        <c:axId val="98820667"/>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313892"/>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28398259"/>
        <c:axId val="80224511"/>
      </c:lineChart>
      <c:catAx>
        <c:axId val="283982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0224511"/>
        <c:crossesAt val="0"/>
        <c:auto val="1"/>
        <c:lblAlgn val="ctr"/>
        <c:lblOffset val="100"/>
        <c:noMultiLvlLbl val="0"/>
      </c:catAx>
      <c:valAx>
        <c:axId val="80224511"/>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39825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9463931"/>
        <c:axId val="53040024"/>
      </c:lineChart>
      <c:catAx>
        <c:axId val="946393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040024"/>
        <c:crossesAt val="0"/>
        <c:auto val="1"/>
        <c:lblAlgn val="ctr"/>
        <c:lblOffset val="100"/>
        <c:noMultiLvlLbl val="0"/>
      </c:catAx>
      <c:valAx>
        <c:axId val="53040024"/>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63931"/>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96974286"/>
        <c:axId val="23519885"/>
      </c:lineChart>
      <c:catAx>
        <c:axId val="969742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3519885"/>
        <c:crossesAt val="0"/>
        <c:auto val="1"/>
        <c:lblAlgn val="ctr"/>
        <c:lblOffset val="100"/>
        <c:noMultiLvlLbl val="0"/>
      </c:catAx>
      <c:valAx>
        <c:axId val="23519885"/>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974286"/>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52736948"/>
        <c:axId val="41068462"/>
      </c:lineChart>
      <c:catAx>
        <c:axId val="527369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1068462"/>
        <c:crossesAt val="0"/>
        <c:auto val="1"/>
        <c:lblAlgn val="ctr"/>
        <c:lblOffset val="100"/>
        <c:noMultiLvlLbl val="0"/>
      </c:catAx>
      <c:valAx>
        <c:axId val="4106846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73694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96937034"/>
        <c:axId val="36023250"/>
      </c:lineChart>
      <c:catAx>
        <c:axId val="9693703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6023250"/>
        <c:crossesAt val="0"/>
        <c:auto val="1"/>
        <c:lblAlgn val="ctr"/>
        <c:lblOffset val="100"/>
        <c:noMultiLvlLbl val="0"/>
      </c:catAx>
      <c:valAx>
        <c:axId val="36023250"/>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93703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1625742"/>
        <c:axId val="49204524"/>
      </c:lineChart>
      <c:catAx>
        <c:axId val="16257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9204524"/>
        <c:crossesAt val="0"/>
        <c:auto val="1"/>
        <c:lblAlgn val="ctr"/>
        <c:lblOffset val="100"/>
        <c:noMultiLvlLbl val="0"/>
      </c:catAx>
      <c:valAx>
        <c:axId val="49204524"/>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25742"/>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70469211"/>
        <c:axId val="24864402"/>
      </c:lineChart>
      <c:catAx>
        <c:axId val="704692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4864402"/>
        <c:crossesAt val="0"/>
        <c:auto val="1"/>
        <c:lblAlgn val="ctr"/>
        <c:lblOffset val="100"/>
        <c:noMultiLvlLbl val="0"/>
      </c:catAx>
      <c:valAx>
        <c:axId val="2486440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46921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69909781"/>
        <c:axId val="48867768"/>
      </c:lineChart>
      <c:catAx>
        <c:axId val="6990978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8867768"/>
        <c:crossesAt val="0"/>
        <c:auto val="1"/>
        <c:lblAlgn val="ctr"/>
        <c:lblOffset val="100"/>
        <c:noMultiLvlLbl val="0"/>
      </c:catAx>
      <c:valAx>
        <c:axId val="48867768"/>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90978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72646834"/>
        <c:axId val="3497000"/>
      </c:lineChart>
      <c:catAx>
        <c:axId val="7264683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97000"/>
        <c:crossesAt val="0"/>
        <c:auto val="1"/>
        <c:lblAlgn val="ctr"/>
        <c:lblOffset val="100"/>
        <c:noMultiLvlLbl val="0"/>
      </c:catAx>
      <c:valAx>
        <c:axId val="349700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64683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6459020"/>
        <c:axId val="63218155"/>
      </c:lineChart>
      <c:catAx>
        <c:axId val="64590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218155"/>
        <c:crossesAt val="0"/>
        <c:auto val="1"/>
        <c:lblAlgn val="ctr"/>
        <c:lblOffset val="100"/>
        <c:noMultiLvlLbl val="0"/>
      </c:catAx>
      <c:valAx>
        <c:axId val="63218155"/>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5902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43794607"/>
        <c:axId val="54076416"/>
      </c:lineChart>
      <c:catAx>
        <c:axId val="43794607"/>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076416"/>
        <c:crossesAt val="0"/>
        <c:auto val="1"/>
        <c:lblAlgn val="ctr"/>
        <c:lblOffset val="100"/>
        <c:noMultiLvlLbl val="0"/>
      </c:catAx>
      <c:valAx>
        <c:axId val="54076416"/>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79460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54515401"/>
        <c:axId val="93649477"/>
      </c:lineChart>
      <c:catAx>
        <c:axId val="54515401"/>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93649477"/>
        <c:crossesAt val="0"/>
        <c:auto val="1"/>
        <c:lblAlgn val="ctr"/>
        <c:lblOffset val="100"/>
        <c:noMultiLvlLbl val="0"/>
      </c:catAx>
      <c:valAx>
        <c:axId val="93649477"/>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54515401"/>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